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verity vs. Status" sheetId="1" state="visible" r:id="rId2"/>
    <sheet name="Severity vs. Resolu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tatus</t>
  </si>
  <si>
    <t xml:space="preserve">Severity</t>
  </si>
  <si>
    <t xml:space="preserve">NEW</t>
  </si>
  <si>
    <t xml:space="preserve">ASSIGNED</t>
  </si>
  <si>
    <t xml:space="preserve">REOPENED</t>
  </si>
  <si>
    <t xml:space="preserve">RESOLVED</t>
  </si>
  <si>
    <t xml:space="preserve">VERIFIED</t>
  </si>
  <si>
    <t xml:space="preserve">CLOSED</t>
  </si>
  <si>
    <t xml:space="preserve">Total</t>
  </si>
  <si>
    <t xml:space="preserve">critical</t>
  </si>
  <si>
    <t xml:space="preserve">.</t>
  </si>
  <si>
    <t xml:space="preserve">major</t>
  </si>
  <si>
    <t xml:space="preserve">normal</t>
  </si>
  <si>
    <t xml:space="preserve">minor</t>
  </si>
  <si>
    <t xml:space="preserve">trivial</t>
  </si>
  <si>
    <t xml:space="preserve">enhancement</t>
  </si>
  <si>
    <t xml:space="preserve">Resolution</t>
  </si>
  <si>
    <t xml:space="preserve">FIXED</t>
  </si>
  <si>
    <t xml:space="preserve">INVALID</t>
  </si>
  <si>
    <t xml:space="preserve">WONTFIX</t>
  </si>
  <si>
    <t xml:space="preserve">LATER</t>
  </si>
  <si>
    <t xml:space="preserve">DUPLICATE</t>
  </si>
  <si>
    <t xml:space="preserve">WORKSFORME</t>
  </si>
  <si>
    <t xml:space="preserve">OPEN, LATER</t>
  </si>
  <si>
    <t xml:space="preserve">FIXED, DUPLICATE</t>
  </si>
  <si>
    <t xml:space="preserve">INVALID, WONTFIX, WORKSFOR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;\ 0;&quot; -&quot;"/>
    <numFmt numFmtId="167" formatCode="&quot;= &quot;0&quot; Open Bugs&quot;"/>
    <numFmt numFmtId="168" formatCode="&quot;= &quot;0&quot; Resolved Bugs&quot;"/>
    <numFmt numFmtId="169" formatCode="&quot;+   &quot;0&quot; Open Enhancement Requests&quot;"/>
    <numFmt numFmtId="170" formatCode="&quot;+   &quot;0&quot; Resolved Enhancement Requests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4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5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6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7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8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9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0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1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2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3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4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5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6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7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8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9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0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1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2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3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4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5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6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7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8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9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0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1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2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3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4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5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6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7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8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4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5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6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7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8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9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0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1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2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3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4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5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6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7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8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19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0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1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2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3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4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5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6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7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8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29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0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1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2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3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<Relationship Id="rId34" Type="http://schemas.openxmlformats.org/officeDocument/2006/relationships/hyperlink" Target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2:I22"/>
    </sheetView>
  </sheetViews>
  <sheetFormatPr defaultColWidth="9.0546875" defaultRowHeight="12.75" zeroHeight="false" outlineLevelRow="0" outlineLevelCol="0"/>
  <cols>
    <col collapsed="false" customWidth="true" hidden="false" outlineLevel="0" max="8" min="3" style="0" width="11.13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>
      <c r="A2" s="3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12.75" hidden="false" customHeight="false" outlineLevel="0" collapsed="false">
      <c r="A3" s="3"/>
      <c r="B3" s="5" t="s">
        <v>9</v>
      </c>
      <c r="C3" s="6" t="s">
        <v>10</v>
      </c>
      <c r="D3" s="6" t="s">
        <v>10</v>
      </c>
      <c r="E3" s="6" t="s">
        <v>10</v>
      </c>
      <c r="F3" s="7" t="n">
        <v>7</v>
      </c>
      <c r="G3" s="6" t="s">
        <v>10</v>
      </c>
      <c r="H3" s="6" t="s">
        <v>10</v>
      </c>
      <c r="I3" s="8" t="n">
        <v>7</v>
      </c>
    </row>
    <row r="4" customFormat="false" ht="12.75" hidden="false" customHeight="false" outlineLevel="0" collapsed="false">
      <c r="A4" s="3"/>
      <c r="B4" s="5" t="s">
        <v>11</v>
      </c>
      <c r="C4" s="6" t="s">
        <v>10</v>
      </c>
      <c r="D4" s="7" t="n">
        <v>1</v>
      </c>
      <c r="E4" s="6" t="s">
        <v>10</v>
      </c>
      <c r="F4" s="7" t="n">
        <v>22</v>
      </c>
      <c r="G4" s="7" t="n">
        <v>2</v>
      </c>
      <c r="H4" s="6" t="s">
        <v>10</v>
      </c>
      <c r="I4" s="8" t="n">
        <v>25</v>
      </c>
    </row>
    <row r="5" customFormat="false" ht="12.75" hidden="false" customHeight="false" outlineLevel="0" collapsed="false">
      <c r="A5" s="3"/>
      <c r="B5" s="5" t="s">
        <v>12</v>
      </c>
      <c r="C5" s="7" t="n">
        <v>6</v>
      </c>
      <c r="D5" s="7" t="n">
        <v>38</v>
      </c>
      <c r="E5" s="7" t="n">
        <v>2</v>
      </c>
      <c r="F5" s="7" t="n">
        <v>69</v>
      </c>
      <c r="G5" s="7" t="n">
        <v>7</v>
      </c>
      <c r="H5" s="7" t="n">
        <v>10</v>
      </c>
      <c r="I5" s="8" t="n">
        <v>132</v>
      </c>
    </row>
    <row r="6" customFormat="false" ht="12.75" hidden="false" customHeight="false" outlineLevel="0" collapsed="false">
      <c r="A6" s="3"/>
      <c r="B6" s="5" t="s">
        <v>13</v>
      </c>
      <c r="C6" s="7" t="n">
        <v>5</v>
      </c>
      <c r="D6" s="7" t="n">
        <v>32</v>
      </c>
      <c r="E6" s="7" t="n">
        <v>1</v>
      </c>
      <c r="F6" s="7" t="n">
        <v>27</v>
      </c>
      <c r="G6" s="7" t="n">
        <v>2</v>
      </c>
      <c r="H6" s="7" t="n">
        <v>1</v>
      </c>
      <c r="I6" s="8" t="n">
        <v>68</v>
      </c>
    </row>
    <row r="7" customFormat="false" ht="12.75" hidden="false" customHeight="false" outlineLevel="0" collapsed="false">
      <c r="A7" s="3"/>
      <c r="B7" s="5" t="s">
        <v>14</v>
      </c>
      <c r="C7" s="7" t="n">
        <v>2</v>
      </c>
      <c r="D7" s="7" t="n">
        <v>5</v>
      </c>
      <c r="E7" s="6" t="s">
        <v>10</v>
      </c>
      <c r="F7" s="7" t="n">
        <v>1</v>
      </c>
      <c r="G7" s="6" t="s">
        <v>10</v>
      </c>
      <c r="H7" s="7" t="n">
        <v>1</v>
      </c>
      <c r="I7" s="8" t="n">
        <v>9</v>
      </c>
    </row>
    <row r="8" customFormat="false" ht="25.5" hidden="false" customHeight="false" outlineLevel="0" collapsed="false">
      <c r="A8" s="3"/>
      <c r="B8" s="5" t="s">
        <v>15</v>
      </c>
      <c r="C8" s="7" t="n">
        <v>5</v>
      </c>
      <c r="D8" s="7" t="n">
        <v>21</v>
      </c>
      <c r="E8" s="7" t="n">
        <v>1</v>
      </c>
      <c r="F8" s="7" t="n">
        <v>18</v>
      </c>
      <c r="G8" s="6" t="s">
        <v>10</v>
      </c>
      <c r="H8" s="7" t="n">
        <v>4</v>
      </c>
      <c r="I8" s="8" t="n">
        <v>49</v>
      </c>
    </row>
    <row r="9" customFormat="false" ht="12.75" hidden="false" customHeight="false" outlineLevel="0" collapsed="false">
      <c r="A9" s="3"/>
      <c r="B9" s="4" t="s">
        <v>8</v>
      </c>
      <c r="C9" s="7" t="n">
        <v>18</v>
      </c>
      <c r="D9" s="7" t="n">
        <v>97</v>
      </c>
      <c r="E9" s="7" t="n">
        <v>4</v>
      </c>
      <c r="F9" s="7" t="n">
        <v>144</v>
      </c>
      <c r="G9" s="7" t="n">
        <v>11</v>
      </c>
      <c r="H9" s="7" t="n">
        <v>16</v>
      </c>
      <c r="I9" s="8" t="n">
        <v>290</v>
      </c>
    </row>
    <row r="12" customFormat="false" ht="12.75" hidden="false" customHeight="true" outlineLevel="0" collapsed="false">
      <c r="A12" s="1"/>
      <c r="B12" s="2" t="s">
        <v>16</v>
      </c>
      <c r="C12" s="2"/>
      <c r="D12" s="2"/>
      <c r="E12" s="2"/>
      <c r="F12" s="2"/>
      <c r="G12" s="2"/>
      <c r="H12" s="2"/>
      <c r="I12" s="2"/>
    </row>
    <row r="13" customFormat="false" ht="25.5" hidden="false" customHeight="true" outlineLevel="0" collapsed="false">
      <c r="A13" s="9" t="s">
        <v>1</v>
      </c>
      <c r="B13" s="4"/>
      <c r="C13" s="4" t="str">
        <f aca="false">C2</f>
        <v>NEW</v>
      </c>
      <c r="D13" s="4" t="str">
        <f aca="false">D2</f>
        <v>ASSIGNED</v>
      </c>
      <c r="E13" s="4" t="str">
        <f aca="false">E2</f>
        <v>REOPENED</v>
      </c>
      <c r="F13" s="4" t="str">
        <f aca="false">F2</f>
        <v>RESOLVED</v>
      </c>
      <c r="G13" s="4" t="str">
        <f aca="false">G2</f>
        <v>VERIFIED</v>
      </c>
      <c r="H13" s="4" t="str">
        <f aca="false">H2</f>
        <v>CLOSED</v>
      </c>
      <c r="I13" s="10" t="str">
        <f aca="false">I2</f>
        <v>Total</v>
      </c>
    </row>
    <row r="14" customFormat="false" ht="12.75" hidden="false" customHeight="false" outlineLevel="0" collapsed="false">
      <c r="A14" s="9"/>
      <c r="B14" s="5" t="s">
        <v>9</v>
      </c>
      <c r="C14" s="11" t="n">
        <f aca="false">IF(EXACT(C3,"."),0,C3)</f>
        <v>0</v>
      </c>
      <c r="D14" s="11" t="n">
        <f aca="false">IF(EXACT(D3,"."),0,D3)</f>
        <v>0</v>
      </c>
      <c r="E14" s="11" t="n">
        <f aca="false">IF(EXACT(E3,"."),0,E3)</f>
        <v>0</v>
      </c>
      <c r="F14" s="11" t="n">
        <f aca="false">IF(EXACT(F3,"."),0,F3)</f>
        <v>7</v>
      </c>
      <c r="G14" s="11" t="n">
        <f aca="false">IF(EXACT(G3,"."),0,G3)</f>
        <v>0</v>
      </c>
      <c r="H14" s="11" t="n">
        <f aca="false">IF(EXACT(H3,"."),0,H3)</f>
        <v>0</v>
      </c>
      <c r="I14" s="12" t="n">
        <f aca="false">IF(EXACT(I3,"."),0,I3)</f>
        <v>7</v>
      </c>
    </row>
    <row r="15" customFormat="false" ht="12.75" hidden="false" customHeight="false" outlineLevel="0" collapsed="false">
      <c r="A15" s="9"/>
      <c r="B15" s="5" t="s">
        <v>11</v>
      </c>
      <c r="C15" s="11" t="n">
        <f aca="false">IF(EXACT(C4,"."),0,C4)</f>
        <v>0</v>
      </c>
      <c r="D15" s="11" t="n">
        <f aca="false">IF(EXACT(D4,"."),0,D4)</f>
        <v>1</v>
      </c>
      <c r="E15" s="11" t="n">
        <f aca="false">IF(EXACT(E4,"."),0,E4)</f>
        <v>0</v>
      </c>
      <c r="F15" s="11" t="n">
        <f aca="false">IF(EXACT(F4,"."),0,F4)</f>
        <v>22</v>
      </c>
      <c r="G15" s="11" t="n">
        <f aca="false">IF(EXACT(G4,"."),0,G4)</f>
        <v>2</v>
      </c>
      <c r="H15" s="11" t="n">
        <f aca="false">IF(EXACT(H4,"."),0,H4)</f>
        <v>0</v>
      </c>
      <c r="I15" s="12" t="n">
        <f aca="false">IF(EXACT(I4,"."),0,I4)</f>
        <v>25</v>
      </c>
    </row>
    <row r="16" customFormat="false" ht="12.75" hidden="false" customHeight="false" outlineLevel="0" collapsed="false">
      <c r="A16" s="9"/>
      <c r="B16" s="5" t="s">
        <v>12</v>
      </c>
      <c r="C16" s="11" t="n">
        <f aca="false">IF(EXACT(C5,"."),0,C5)</f>
        <v>6</v>
      </c>
      <c r="D16" s="11" t="n">
        <f aca="false">IF(EXACT(D5,"."),0,D5)</f>
        <v>38</v>
      </c>
      <c r="E16" s="11" t="n">
        <f aca="false">IF(EXACT(E5,"."),0,E5)</f>
        <v>2</v>
      </c>
      <c r="F16" s="11" t="n">
        <f aca="false">IF(EXACT(F5,"."),0,F5)</f>
        <v>69</v>
      </c>
      <c r="G16" s="11" t="n">
        <f aca="false">IF(EXACT(G5,"."),0,G5)</f>
        <v>7</v>
      </c>
      <c r="H16" s="11" t="n">
        <f aca="false">IF(EXACT(H5,"."),0,H5)</f>
        <v>10</v>
      </c>
      <c r="I16" s="12" t="n">
        <f aca="false">IF(EXACT(I5,"."),0,I5)</f>
        <v>132</v>
      </c>
    </row>
    <row r="17" customFormat="false" ht="12.75" hidden="false" customHeight="false" outlineLevel="0" collapsed="false">
      <c r="A17" s="9"/>
      <c r="B17" s="5" t="s">
        <v>13</v>
      </c>
      <c r="C17" s="11" t="n">
        <f aca="false">IF(EXACT(C6,"."),0,C6)</f>
        <v>5</v>
      </c>
      <c r="D17" s="11" t="n">
        <f aca="false">IF(EXACT(D6,"."),0,D6)</f>
        <v>32</v>
      </c>
      <c r="E17" s="11" t="n">
        <f aca="false">IF(EXACT(E6,"."),0,E6)</f>
        <v>1</v>
      </c>
      <c r="F17" s="11" t="n">
        <f aca="false">IF(EXACT(F6,"."),0,F6)</f>
        <v>27</v>
      </c>
      <c r="G17" s="11" t="n">
        <f aca="false">IF(EXACT(G6,"."),0,G6)</f>
        <v>2</v>
      </c>
      <c r="H17" s="11" t="n">
        <f aca="false">IF(EXACT(H6,"."),0,H6)</f>
        <v>1</v>
      </c>
      <c r="I17" s="12" t="n">
        <f aca="false">IF(EXACT(I6,"."),0,I6)</f>
        <v>68</v>
      </c>
    </row>
    <row r="18" customFormat="false" ht="12.75" hidden="false" customHeight="false" outlineLevel="0" collapsed="false">
      <c r="A18" s="9"/>
      <c r="B18" s="5" t="s">
        <v>14</v>
      </c>
      <c r="C18" s="11" t="n">
        <f aca="false">IF(EXACT(C7,"."),0,C7)</f>
        <v>2</v>
      </c>
      <c r="D18" s="11" t="n">
        <f aca="false">IF(EXACT(D7,"."),0,D7)</f>
        <v>5</v>
      </c>
      <c r="E18" s="11" t="n">
        <f aca="false">IF(EXACT(E7,"."),0,E7)</f>
        <v>0</v>
      </c>
      <c r="F18" s="11" t="n">
        <f aca="false">IF(EXACT(F7,"."),0,F7)</f>
        <v>1</v>
      </c>
      <c r="G18" s="11" t="n">
        <f aca="false">IF(EXACT(G7,"."),0,G7)</f>
        <v>0</v>
      </c>
      <c r="H18" s="11" t="n">
        <f aca="false">IF(EXACT(H7,"."),0,H7)</f>
        <v>1</v>
      </c>
      <c r="I18" s="12" t="n">
        <f aca="false">IF(EXACT(I7,"."),0,I7)</f>
        <v>9</v>
      </c>
    </row>
    <row r="19" customFormat="false" ht="26.25" hidden="false" customHeight="false" outlineLevel="0" collapsed="false">
      <c r="A19" s="9"/>
      <c r="B19" s="13" t="s">
        <v>15</v>
      </c>
      <c r="C19" s="14" t="n">
        <f aca="false">IF(EXACT(C8,"."),0,C8)</f>
        <v>5</v>
      </c>
      <c r="D19" s="14" t="n">
        <f aca="false">IF(EXACT(D8,"."),0,D8)</f>
        <v>21</v>
      </c>
      <c r="E19" s="14" t="n">
        <f aca="false">IF(EXACT(E8,"."),0,E8)</f>
        <v>1</v>
      </c>
      <c r="F19" s="14" t="n">
        <f aca="false">IF(EXACT(F8,"."),0,F8)</f>
        <v>18</v>
      </c>
      <c r="G19" s="14" t="n">
        <f aca="false">IF(EXACT(G8,"."),0,G8)</f>
        <v>0</v>
      </c>
      <c r="H19" s="14" t="n">
        <f aca="false">IF(EXACT(H8,"."),0,H8)</f>
        <v>4</v>
      </c>
      <c r="I19" s="15" t="n">
        <f aca="false">IF(EXACT(I8,"."),0,I8)</f>
        <v>49</v>
      </c>
    </row>
    <row r="20" customFormat="false" ht="13.5" hidden="false" customHeight="false" outlineLevel="0" collapsed="false">
      <c r="A20" s="9"/>
      <c r="B20" s="16" t="s">
        <v>8</v>
      </c>
      <c r="C20" s="17" t="n">
        <f aca="false">IF(EXACT(C9,"."),0,C9)</f>
        <v>18</v>
      </c>
      <c r="D20" s="17" t="n">
        <f aca="false">IF(EXACT(D9,"."),0,D9)</f>
        <v>97</v>
      </c>
      <c r="E20" s="17" t="n">
        <f aca="false">IF(EXACT(E9,"."),0,E9)</f>
        <v>4</v>
      </c>
      <c r="F20" s="17" t="n">
        <f aca="false">IF(EXACT(F9,"."),0,F9)</f>
        <v>144</v>
      </c>
      <c r="G20" s="17" t="n">
        <f aca="false">IF(EXACT(G9,"."),0,G9)</f>
        <v>11</v>
      </c>
      <c r="H20" s="17" t="n">
        <f aca="false">IF(EXACT(H9,"."),0,H9)</f>
        <v>16</v>
      </c>
      <c r="I20" s="18" t="n">
        <f aca="false">IF(EXACT(I9,"."),0,I9)</f>
        <v>290</v>
      </c>
    </row>
    <row r="21" customFormat="false" ht="12.75" hidden="false" customHeight="false" outlineLevel="0" collapsed="false">
      <c r="A21" s="9"/>
      <c r="B21" s="19"/>
      <c r="C21" s="20" t="n">
        <f aca="false">SUM(C14:E18)</f>
        <v>92</v>
      </c>
      <c r="D21" s="20"/>
      <c r="E21" s="20"/>
      <c r="F21" s="21" t="n">
        <f aca="false">SUM(F14:H18)</f>
        <v>149</v>
      </c>
      <c r="G21" s="21"/>
      <c r="H21" s="21"/>
      <c r="I21" s="21"/>
    </row>
    <row r="22" customFormat="false" ht="12.75" hidden="false" customHeight="false" outlineLevel="0" collapsed="false">
      <c r="A22" s="9"/>
      <c r="B22" s="22"/>
      <c r="C22" s="23" t="n">
        <f aca="false">SUM(C19:E19)</f>
        <v>27</v>
      </c>
      <c r="D22" s="23"/>
      <c r="E22" s="23"/>
      <c r="F22" s="24" t="n">
        <f aca="false">SUM(F19:H19)</f>
        <v>22</v>
      </c>
      <c r="G22" s="24"/>
      <c r="H22" s="24"/>
      <c r="I22" s="24"/>
    </row>
  </sheetData>
  <mergeCells count="8">
    <mergeCell ref="B1:I1"/>
    <mergeCell ref="A2:A9"/>
    <mergeCell ref="B12:I12"/>
    <mergeCell ref="A13:A22"/>
    <mergeCell ref="C21:E21"/>
    <mergeCell ref="F21:I21"/>
    <mergeCell ref="C22:E22"/>
    <mergeCell ref="F22:I22"/>
  </mergeCells>
  <hyperlinks>
    <hyperlink ref="F3" r:id="rId1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critical&amp;bug_status=RESOLVED"/>
    <hyperlink ref="I3" r:id="rId2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critical"/>
    <hyperlink ref="D4" r:id="rId3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ajor&amp;bug_status=ASSIGNED"/>
    <hyperlink ref="F4" r:id="rId4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ajor&amp;bug_status=RESOLVED"/>
    <hyperlink ref="G4" r:id="rId5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ajor&amp;bug_status=VERIFIED"/>
    <hyperlink ref="I4" r:id="rId6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ajor"/>
    <hyperlink ref="C5" r:id="rId7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&amp;bug_status=NEW"/>
    <hyperlink ref="D5" r:id="rId8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&amp;bug_status=ASSIGNED"/>
    <hyperlink ref="E5" r:id="rId9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&amp;bug_status=REOPENED"/>
    <hyperlink ref="F5" r:id="rId10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&amp;bug_status=RESOLVED"/>
    <hyperlink ref="G5" r:id="rId11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&amp;bug_status=VERIFIED"/>
    <hyperlink ref="H5" r:id="rId12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&amp;bug_status=CLOSED"/>
    <hyperlink ref="I5" r:id="rId13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"/>
    <hyperlink ref="C6" r:id="rId14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&amp;bug_status=NEW"/>
    <hyperlink ref="D6" r:id="rId15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&amp;bug_status=ASSIGNED"/>
    <hyperlink ref="E6" r:id="rId16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&amp;bug_status=REOPENED"/>
    <hyperlink ref="F6" r:id="rId17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&amp;bug_status=RESOLVED"/>
    <hyperlink ref="G6" r:id="rId18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&amp;bug_status=VERIFIED"/>
    <hyperlink ref="H6" r:id="rId19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&amp;bug_status=CLOSED"/>
    <hyperlink ref="I6" r:id="rId20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"/>
    <hyperlink ref="C7" r:id="rId21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trivial&amp;bug_status=NEW"/>
    <hyperlink ref="D7" r:id="rId22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trivial&amp;bug_status=ASSIGNED"/>
    <hyperlink ref="F7" r:id="rId23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trivial&amp;bug_status=RESOLVED"/>
    <hyperlink ref="H7" r:id="rId24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trivial&amp;bug_status=CLOSED"/>
    <hyperlink ref="I7" r:id="rId25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trivial"/>
    <hyperlink ref="C8" r:id="rId26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&amp;bug_status=NEW"/>
    <hyperlink ref="D8" r:id="rId27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&amp;bug_status=ASSIGNED"/>
    <hyperlink ref="E8" r:id="rId28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&amp;bug_status=REOPENED"/>
    <hyperlink ref="F8" r:id="rId29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&amp;bug_status=RESOLVED"/>
    <hyperlink ref="H8" r:id="rId30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&amp;bug_status=CLOSED"/>
    <hyperlink ref="I8" r:id="rId31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"/>
    <hyperlink ref="C9" r:id="rId32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tatus=NEW"/>
    <hyperlink ref="D9" r:id="rId33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tatus=ASSIGNED"/>
    <hyperlink ref="E9" r:id="rId34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tatus=REOPENED"/>
    <hyperlink ref="F9" r:id="rId35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tatus=RESOLVED"/>
    <hyperlink ref="G9" r:id="rId36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tatus=VERIFIED"/>
    <hyperlink ref="H9" r:id="rId37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tatus=CLOSED"/>
    <hyperlink ref="I9" r:id="rId38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3" style="0" width="15.13"/>
  </cols>
  <sheetData>
    <row r="1" customFormat="false" ht="12.75" hidden="false" customHeight="true" outlineLevel="0" collapsed="false">
      <c r="A1" s="1"/>
      <c r="B1" s="2" t="s">
        <v>16</v>
      </c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 t="s">
        <v>1</v>
      </c>
      <c r="B2" s="4"/>
      <c r="C2" s="4"/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8</v>
      </c>
    </row>
    <row r="3" customFormat="false" ht="12.75" hidden="false" customHeight="false" outlineLevel="0" collapsed="false">
      <c r="A3" s="3"/>
      <c r="B3" s="5" t="s">
        <v>9</v>
      </c>
      <c r="C3" s="6" t="s">
        <v>10</v>
      </c>
      <c r="D3" s="7" t="n">
        <v>6</v>
      </c>
      <c r="E3" s="6" t="s">
        <v>10</v>
      </c>
      <c r="F3" s="6" t="s">
        <v>10</v>
      </c>
      <c r="G3" s="6" t="s">
        <v>10</v>
      </c>
      <c r="H3" s="7" t="n">
        <v>1</v>
      </c>
      <c r="I3" s="6" t="s">
        <v>10</v>
      </c>
      <c r="J3" s="8" t="n">
        <v>7</v>
      </c>
    </row>
    <row r="4" customFormat="false" ht="12.75" hidden="false" customHeight="false" outlineLevel="0" collapsed="false">
      <c r="A4" s="3"/>
      <c r="B4" s="5" t="s">
        <v>11</v>
      </c>
      <c r="C4" s="7" t="n">
        <v>1</v>
      </c>
      <c r="D4" s="7" t="n">
        <v>22</v>
      </c>
      <c r="E4" s="7" t="n">
        <v>1</v>
      </c>
      <c r="F4" s="7" t="n">
        <v>1</v>
      </c>
      <c r="G4" s="6" t="s">
        <v>10</v>
      </c>
      <c r="H4" s="6" t="s">
        <v>10</v>
      </c>
      <c r="I4" s="6" t="s">
        <v>10</v>
      </c>
      <c r="J4" s="8" t="n">
        <v>25</v>
      </c>
    </row>
    <row r="5" customFormat="false" ht="12.75" hidden="false" customHeight="false" outlineLevel="0" collapsed="false">
      <c r="A5" s="3"/>
      <c r="B5" s="5" t="s">
        <v>12</v>
      </c>
      <c r="C5" s="7" t="n">
        <v>46</v>
      </c>
      <c r="D5" s="7" t="n">
        <v>79</v>
      </c>
      <c r="E5" s="6" t="s">
        <v>10</v>
      </c>
      <c r="F5" s="6" t="s">
        <v>10</v>
      </c>
      <c r="G5" s="6" t="s">
        <v>10</v>
      </c>
      <c r="H5" s="7" t="n">
        <v>2</v>
      </c>
      <c r="I5" s="7" t="n">
        <v>5</v>
      </c>
      <c r="J5" s="8" t="n">
        <v>132</v>
      </c>
    </row>
    <row r="6" customFormat="false" ht="12.75" hidden="false" customHeight="false" outlineLevel="0" collapsed="false">
      <c r="A6" s="3"/>
      <c r="B6" s="5" t="s">
        <v>13</v>
      </c>
      <c r="C6" s="7" t="n">
        <v>38</v>
      </c>
      <c r="D6" s="7" t="n">
        <v>27</v>
      </c>
      <c r="E6" s="6" t="s">
        <v>10</v>
      </c>
      <c r="F6" s="6" t="s">
        <v>10</v>
      </c>
      <c r="G6" s="6" t="s">
        <v>10</v>
      </c>
      <c r="H6" s="7" t="n">
        <v>2</v>
      </c>
      <c r="I6" s="7" t="n">
        <v>1</v>
      </c>
      <c r="J6" s="8" t="n">
        <v>68</v>
      </c>
    </row>
    <row r="7" customFormat="false" ht="12.75" hidden="false" customHeight="false" outlineLevel="0" collapsed="false">
      <c r="A7" s="3"/>
      <c r="B7" s="5" t="s">
        <v>14</v>
      </c>
      <c r="C7" s="7" t="n">
        <v>7</v>
      </c>
      <c r="D7" s="7" t="n">
        <v>2</v>
      </c>
      <c r="E7" s="6" t="s">
        <v>10</v>
      </c>
      <c r="F7" s="6" t="s">
        <v>10</v>
      </c>
      <c r="G7" s="6" t="s">
        <v>10</v>
      </c>
      <c r="H7" s="6" t="s">
        <v>10</v>
      </c>
      <c r="I7" s="6" t="s">
        <v>10</v>
      </c>
      <c r="J7" s="8" t="n">
        <v>9</v>
      </c>
    </row>
    <row r="8" customFormat="false" ht="12.75" hidden="false" customHeight="false" outlineLevel="0" collapsed="false">
      <c r="A8" s="3"/>
      <c r="B8" s="5" t="s">
        <v>15</v>
      </c>
      <c r="C8" s="7" t="n">
        <v>27</v>
      </c>
      <c r="D8" s="7" t="n">
        <v>13</v>
      </c>
      <c r="E8" s="7" t="n">
        <v>1</v>
      </c>
      <c r="F8" s="6" t="s">
        <v>10</v>
      </c>
      <c r="G8" s="7" t="n">
        <v>8</v>
      </c>
      <c r="H8" s="6" t="s">
        <v>10</v>
      </c>
      <c r="I8" s="6" t="s">
        <v>10</v>
      </c>
      <c r="J8" s="8" t="n">
        <v>49</v>
      </c>
    </row>
    <row r="9" customFormat="false" ht="12.75" hidden="false" customHeight="false" outlineLevel="0" collapsed="false">
      <c r="A9" s="3"/>
      <c r="B9" s="4" t="s">
        <v>8</v>
      </c>
      <c r="C9" s="7" t="n">
        <v>119</v>
      </c>
      <c r="D9" s="7" t="n">
        <v>149</v>
      </c>
      <c r="E9" s="7" t="n">
        <v>2</v>
      </c>
      <c r="F9" s="7" t="n">
        <v>1</v>
      </c>
      <c r="G9" s="7" t="n">
        <v>8</v>
      </c>
      <c r="H9" s="7" t="n">
        <v>5</v>
      </c>
      <c r="I9" s="7" t="n">
        <v>6</v>
      </c>
      <c r="J9" s="8" t="n">
        <v>290</v>
      </c>
    </row>
    <row r="12" customFormat="false" ht="12.75" hidden="false" customHeight="true" outlineLevel="0" collapsed="false">
      <c r="A12" s="1"/>
      <c r="B12" s="2" t="s">
        <v>16</v>
      </c>
      <c r="C12" s="2"/>
      <c r="D12" s="2"/>
      <c r="E12" s="2"/>
      <c r="F12" s="2"/>
      <c r="G12" s="2"/>
      <c r="H12" s="2"/>
      <c r="I12" s="2"/>
      <c r="J12" s="2"/>
    </row>
    <row r="13" customFormat="false" ht="25.5" hidden="false" customHeight="true" outlineLevel="0" collapsed="false">
      <c r="A13" s="3" t="s">
        <v>1</v>
      </c>
      <c r="B13" s="4"/>
      <c r="C13" s="4" t="s">
        <v>23</v>
      </c>
      <c r="D13" s="4" t="s">
        <v>17</v>
      </c>
      <c r="E13" s="4" t="s">
        <v>18</v>
      </c>
      <c r="F13" s="4" t="s">
        <v>19</v>
      </c>
      <c r="G13" s="4" t="s">
        <v>20</v>
      </c>
      <c r="H13" s="4" t="s">
        <v>21</v>
      </c>
      <c r="I13" s="4" t="s">
        <v>22</v>
      </c>
      <c r="J13" s="4" t="s">
        <v>8</v>
      </c>
    </row>
    <row r="14" customFormat="false" ht="12.75" hidden="false" customHeight="false" outlineLevel="0" collapsed="false">
      <c r="A14" s="3"/>
      <c r="B14" s="5" t="s">
        <v>9</v>
      </c>
      <c r="C14" s="6" t="n">
        <f aca="false">IF(EXACT(C3,"."),0,C3)</f>
        <v>0</v>
      </c>
      <c r="D14" s="6" t="n">
        <f aca="false">IF(EXACT(D3,"."),0,D3)</f>
        <v>6</v>
      </c>
      <c r="E14" s="6" t="n">
        <f aca="false">IF(EXACT(E3,"."),0,E3)</f>
        <v>0</v>
      </c>
      <c r="F14" s="6" t="n">
        <f aca="false">IF(EXACT(F3,"."),0,F3)</f>
        <v>0</v>
      </c>
      <c r="G14" s="6" t="n">
        <f aca="false">IF(EXACT(G3,"."),0,G3)</f>
        <v>0</v>
      </c>
      <c r="H14" s="6" t="n">
        <f aca="false">IF(EXACT(H3,"."),0,H3)</f>
        <v>1</v>
      </c>
      <c r="I14" s="6" t="n">
        <f aca="false">IF(EXACT(I3,"."),0,I3)</f>
        <v>0</v>
      </c>
      <c r="J14" s="6" t="n">
        <f aca="false">IF(EXACT(J3,"."),0,J3)</f>
        <v>7</v>
      </c>
    </row>
    <row r="15" customFormat="false" ht="12.75" hidden="false" customHeight="false" outlineLevel="0" collapsed="false">
      <c r="A15" s="3"/>
      <c r="B15" s="5" t="s">
        <v>11</v>
      </c>
      <c r="C15" s="6" t="n">
        <f aca="false">IF(EXACT(C4,"."),0,C4)</f>
        <v>1</v>
      </c>
      <c r="D15" s="6" t="n">
        <f aca="false">IF(EXACT(D4,"."),0,D4)</f>
        <v>22</v>
      </c>
      <c r="E15" s="6" t="n">
        <f aca="false">IF(EXACT(E4,"."),0,E4)</f>
        <v>1</v>
      </c>
      <c r="F15" s="6" t="n">
        <f aca="false">IF(EXACT(F4,"."),0,F4)</f>
        <v>1</v>
      </c>
      <c r="G15" s="6" t="n">
        <f aca="false">IF(EXACT(G4,"."),0,G4)</f>
        <v>0</v>
      </c>
      <c r="H15" s="6" t="n">
        <f aca="false">IF(EXACT(H4,"."),0,H4)</f>
        <v>0</v>
      </c>
      <c r="I15" s="6" t="n">
        <f aca="false">IF(EXACT(I4,"."),0,I4)</f>
        <v>0</v>
      </c>
      <c r="J15" s="6" t="n">
        <f aca="false">IF(EXACT(J4,"."),0,J4)</f>
        <v>25</v>
      </c>
    </row>
    <row r="16" customFormat="false" ht="12.75" hidden="false" customHeight="false" outlineLevel="0" collapsed="false">
      <c r="A16" s="3"/>
      <c r="B16" s="5" t="s">
        <v>12</v>
      </c>
      <c r="C16" s="6" t="n">
        <f aca="false">IF(EXACT(C5,"."),0,C5)</f>
        <v>46</v>
      </c>
      <c r="D16" s="6" t="n">
        <f aca="false">IF(EXACT(D5,"."),0,D5)</f>
        <v>79</v>
      </c>
      <c r="E16" s="6" t="n">
        <f aca="false">IF(EXACT(E5,"."),0,E5)</f>
        <v>0</v>
      </c>
      <c r="F16" s="6" t="n">
        <f aca="false">IF(EXACT(F5,"."),0,F5)</f>
        <v>0</v>
      </c>
      <c r="G16" s="6" t="n">
        <f aca="false">IF(EXACT(G5,"."),0,G5)</f>
        <v>0</v>
      </c>
      <c r="H16" s="6" t="n">
        <f aca="false">IF(EXACT(H5,"."),0,H5)</f>
        <v>2</v>
      </c>
      <c r="I16" s="6" t="n">
        <f aca="false">IF(EXACT(I5,"."),0,I5)</f>
        <v>5</v>
      </c>
      <c r="J16" s="6" t="n">
        <f aca="false">IF(EXACT(J5,"."),0,J5)</f>
        <v>132</v>
      </c>
    </row>
    <row r="17" customFormat="false" ht="12.75" hidden="false" customHeight="false" outlineLevel="0" collapsed="false">
      <c r="A17" s="3"/>
      <c r="B17" s="5" t="s">
        <v>13</v>
      </c>
      <c r="C17" s="6" t="n">
        <f aca="false">IF(EXACT(C6,"."),0,C6)</f>
        <v>38</v>
      </c>
      <c r="D17" s="6" t="n">
        <f aca="false">IF(EXACT(D6,"."),0,D6)</f>
        <v>27</v>
      </c>
      <c r="E17" s="6" t="n">
        <f aca="false">IF(EXACT(E6,"."),0,E6)</f>
        <v>0</v>
      </c>
      <c r="F17" s="6" t="n">
        <f aca="false">IF(EXACT(F6,"."),0,F6)</f>
        <v>0</v>
      </c>
      <c r="G17" s="6" t="n">
        <f aca="false">IF(EXACT(G6,"."),0,G6)</f>
        <v>0</v>
      </c>
      <c r="H17" s="6" t="n">
        <f aca="false">IF(EXACT(H6,"."),0,H6)</f>
        <v>2</v>
      </c>
      <c r="I17" s="6" t="n">
        <f aca="false">IF(EXACT(I6,"."),0,I6)</f>
        <v>1</v>
      </c>
      <c r="J17" s="6" t="n">
        <f aca="false">IF(EXACT(J6,"."),0,J6)</f>
        <v>68</v>
      </c>
    </row>
    <row r="18" customFormat="false" ht="12.75" hidden="false" customHeight="false" outlineLevel="0" collapsed="false">
      <c r="A18" s="3"/>
      <c r="B18" s="5" t="s">
        <v>14</v>
      </c>
      <c r="C18" s="6" t="n">
        <f aca="false">IF(EXACT(C7,"."),0,C7)</f>
        <v>7</v>
      </c>
      <c r="D18" s="6" t="n">
        <f aca="false">IF(EXACT(D7,"."),0,D7)</f>
        <v>2</v>
      </c>
      <c r="E18" s="6" t="n">
        <f aca="false">IF(EXACT(E7,"."),0,E7)</f>
        <v>0</v>
      </c>
      <c r="F18" s="6" t="n">
        <f aca="false">IF(EXACT(F7,"."),0,F7)</f>
        <v>0</v>
      </c>
      <c r="G18" s="6" t="n">
        <f aca="false">IF(EXACT(G7,"."),0,G7)</f>
        <v>0</v>
      </c>
      <c r="H18" s="6" t="n">
        <f aca="false">IF(EXACT(H7,"."),0,H7)</f>
        <v>0</v>
      </c>
      <c r="I18" s="6" t="n">
        <f aca="false">IF(EXACT(I7,"."),0,I7)</f>
        <v>0</v>
      </c>
      <c r="J18" s="6" t="n">
        <f aca="false">IF(EXACT(J7,"."),0,J7)</f>
        <v>9</v>
      </c>
    </row>
    <row r="19" customFormat="false" ht="12.75" hidden="false" customHeight="false" outlineLevel="0" collapsed="false">
      <c r="A19" s="3"/>
      <c r="B19" s="5" t="s">
        <v>15</v>
      </c>
      <c r="C19" s="6" t="n">
        <f aca="false">IF(EXACT(C8,"."),0,C8)</f>
        <v>27</v>
      </c>
      <c r="D19" s="6" t="n">
        <f aca="false">IF(EXACT(D8,"."),0,D8)</f>
        <v>13</v>
      </c>
      <c r="E19" s="6" t="n">
        <f aca="false">IF(EXACT(E8,"."),0,E8)</f>
        <v>1</v>
      </c>
      <c r="F19" s="6" t="n">
        <f aca="false">IF(EXACT(F8,"."),0,F8)</f>
        <v>0</v>
      </c>
      <c r="G19" s="6" t="n">
        <f aca="false">IF(EXACT(G8,"."),0,G8)</f>
        <v>8</v>
      </c>
      <c r="H19" s="6" t="n">
        <f aca="false">IF(EXACT(H8,"."),0,H8)</f>
        <v>0</v>
      </c>
      <c r="I19" s="6" t="n">
        <f aca="false">IF(EXACT(I8,"."),0,I8)</f>
        <v>0</v>
      </c>
      <c r="J19" s="6" t="n">
        <f aca="false">IF(EXACT(J8,"."),0,J8)</f>
        <v>49</v>
      </c>
    </row>
    <row r="20" customFormat="false" ht="12.75" hidden="false" customHeight="false" outlineLevel="0" collapsed="false">
      <c r="A20" s="3"/>
      <c r="B20" s="4" t="s">
        <v>8</v>
      </c>
      <c r="C20" s="6" t="n">
        <f aca="false">IF(EXACT(C9,"."),0,C9)</f>
        <v>119</v>
      </c>
      <c r="D20" s="6" t="n">
        <f aca="false">IF(EXACT(D9,"."),0,D9)</f>
        <v>149</v>
      </c>
      <c r="E20" s="6" t="n">
        <f aca="false">IF(EXACT(E9,"."),0,E9)</f>
        <v>2</v>
      </c>
      <c r="F20" s="6" t="n">
        <f aca="false">IF(EXACT(F9,"."),0,F9)</f>
        <v>1</v>
      </c>
      <c r="G20" s="6" t="n">
        <f aca="false">IF(EXACT(G9,"."),0,G9)</f>
        <v>8</v>
      </c>
      <c r="H20" s="6" t="n">
        <f aca="false">IF(EXACT(H9,"."),0,H9)</f>
        <v>5</v>
      </c>
      <c r="I20" s="6" t="n">
        <f aca="false">IF(EXACT(I9,"."),0,I9)</f>
        <v>6</v>
      </c>
      <c r="J20" s="6" t="n">
        <f aca="false">IF(EXACT(J9,"."),0,J9)</f>
        <v>290</v>
      </c>
    </row>
    <row r="23" customFormat="false" ht="12.75" hidden="false" customHeight="true" outlineLevel="0" collapsed="false">
      <c r="A23" s="1"/>
      <c r="B23" s="2" t="s">
        <v>16</v>
      </c>
      <c r="C23" s="2"/>
      <c r="D23" s="2"/>
      <c r="E23" s="2"/>
      <c r="F23" s="2"/>
    </row>
    <row r="24" customFormat="false" ht="38.25" hidden="false" customHeight="true" outlineLevel="0" collapsed="false">
      <c r="A24" s="3" t="s">
        <v>1</v>
      </c>
      <c r="B24" s="4"/>
      <c r="C24" s="4" t="s">
        <v>23</v>
      </c>
      <c r="D24" s="4" t="s">
        <v>24</v>
      </c>
      <c r="E24" s="4" t="s">
        <v>25</v>
      </c>
      <c r="F24" s="10" t="s">
        <v>8</v>
      </c>
    </row>
    <row r="25" customFormat="false" ht="12.75" hidden="false" customHeight="false" outlineLevel="0" collapsed="false">
      <c r="A25" s="3"/>
      <c r="B25" s="5" t="s">
        <v>9</v>
      </c>
      <c r="C25" s="11" t="n">
        <f aca="false">C14+G14</f>
        <v>0</v>
      </c>
      <c r="D25" s="11" t="n">
        <f aca="false">D14+H14</f>
        <v>7</v>
      </c>
      <c r="E25" s="11" t="n">
        <f aca="false">E14+F14+I14</f>
        <v>0</v>
      </c>
      <c r="F25" s="12" t="n">
        <f aca="false">SUM(C25:E25)</f>
        <v>7</v>
      </c>
    </row>
    <row r="26" customFormat="false" ht="12.75" hidden="false" customHeight="false" outlineLevel="0" collapsed="false">
      <c r="A26" s="3"/>
      <c r="B26" s="5" t="s">
        <v>11</v>
      </c>
      <c r="C26" s="11" t="n">
        <f aca="false">C15+G15</f>
        <v>1</v>
      </c>
      <c r="D26" s="11" t="n">
        <f aca="false">D15+H15</f>
        <v>22</v>
      </c>
      <c r="E26" s="11" t="n">
        <f aca="false">E15+F15+I15</f>
        <v>2</v>
      </c>
      <c r="F26" s="12" t="n">
        <f aca="false">SUM(C26:E26)</f>
        <v>25</v>
      </c>
    </row>
    <row r="27" customFormat="false" ht="12.75" hidden="false" customHeight="false" outlineLevel="0" collapsed="false">
      <c r="A27" s="3"/>
      <c r="B27" s="5" t="s">
        <v>12</v>
      </c>
      <c r="C27" s="11" t="n">
        <f aca="false">C16+G16</f>
        <v>46</v>
      </c>
      <c r="D27" s="11" t="n">
        <f aca="false">D16+H16</f>
        <v>81</v>
      </c>
      <c r="E27" s="11" t="n">
        <f aca="false">E16+F16+I16</f>
        <v>5</v>
      </c>
      <c r="F27" s="12" t="n">
        <f aca="false">SUM(C27:E27)</f>
        <v>132</v>
      </c>
    </row>
    <row r="28" customFormat="false" ht="12.75" hidden="false" customHeight="false" outlineLevel="0" collapsed="false">
      <c r="A28" s="3"/>
      <c r="B28" s="5" t="s">
        <v>13</v>
      </c>
      <c r="C28" s="11" t="n">
        <f aca="false">C17+G17</f>
        <v>38</v>
      </c>
      <c r="D28" s="11" t="n">
        <f aca="false">D17+H17</f>
        <v>29</v>
      </c>
      <c r="E28" s="11" t="n">
        <f aca="false">E17+F17+I17</f>
        <v>1</v>
      </c>
      <c r="F28" s="12" t="n">
        <f aca="false">SUM(C28:E28)</f>
        <v>68</v>
      </c>
    </row>
    <row r="29" customFormat="false" ht="12.75" hidden="false" customHeight="false" outlineLevel="0" collapsed="false">
      <c r="A29" s="3"/>
      <c r="B29" s="5" t="s">
        <v>14</v>
      </c>
      <c r="C29" s="11" t="n">
        <f aca="false">C18+G18</f>
        <v>7</v>
      </c>
      <c r="D29" s="11" t="n">
        <f aca="false">D18+H18</f>
        <v>2</v>
      </c>
      <c r="E29" s="11" t="n">
        <f aca="false">E18+F18+I18</f>
        <v>0</v>
      </c>
      <c r="F29" s="12" t="n">
        <f aca="false">SUM(C29:E29)</f>
        <v>9</v>
      </c>
    </row>
    <row r="30" customFormat="false" ht="12.75" hidden="false" customHeight="false" outlineLevel="0" collapsed="false">
      <c r="A30" s="3"/>
      <c r="B30" s="5" t="s">
        <v>15</v>
      </c>
      <c r="C30" s="11" t="n">
        <f aca="false">C19+G19</f>
        <v>35</v>
      </c>
      <c r="D30" s="11" t="n">
        <f aca="false">D19+H19</f>
        <v>13</v>
      </c>
      <c r="E30" s="11" t="n">
        <f aca="false">E19+F19+I19</f>
        <v>1</v>
      </c>
      <c r="F30" s="12" t="n">
        <f aca="false">SUM(C30:E30)</f>
        <v>49</v>
      </c>
    </row>
    <row r="31" customFormat="false" ht="12.75" hidden="false" customHeight="false" outlineLevel="0" collapsed="false">
      <c r="A31" s="3"/>
      <c r="B31" s="10" t="s">
        <v>8</v>
      </c>
      <c r="C31" s="25" t="n">
        <f aca="false">C20+G20</f>
        <v>127</v>
      </c>
      <c r="D31" s="25" t="n">
        <f aca="false">D20+H20</f>
        <v>154</v>
      </c>
      <c r="E31" s="25" t="n">
        <f aca="false">E20+F20+I20</f>
        <v>9</v>
      </c>
      <c r="F31" s="12" t="n">
        <f aca="false">SUM(C31:E31)</f>
        <v>290</v>
      </c>
    </row>
  </sheetData>
  <mergeCells count="6">
    <mergeCell ref="B1:J1"/>
    <mergeCell ref="A2:A9"/>
    <mergeCell ref="B12:J12"/>
    <mergeCell ref="A13:A20"/>
    <mergeCell ref="B23:F23"/>
    <mergeCell ref="A24:A31"/>
  </mergeCells>
  <hyperlinks>
    <hyperlink ref="D3" r:id="rId1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critical&amp;resolution=FIXED"/>
    <hyperlink ref="H3" r:id="rId2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critical&amp;resolution=DUPLICATE"/>
    <hyperlink ref="J3" r:id="rId3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critical"/>
    <hyperlink ref="C4" r:id="rId4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ajor&amp;resolution=%20"/>
    <hyperlink ref="D4" r:id="rId5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ajor&amp;resolution=FIXED"/>
    <hyperlink ref="E4" r:id="rId6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ajor&amp;resolution=INVALID"/>
    <hyperlink ref="F4" r:id="rId7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ajor&amp;resolution=WONTFIX"/>
    <hyperlink ref="J4" r:id="rId8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ajor"/>
    <hyperlink ref="C5" r:id="rId9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&amp;resolution=%20"/>
    <hyperlink ref="D5" r:id="rId10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&amp;resolution=FIXED"/>
    <hyperlink ref="H5" r:id="rId11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&amp;resolution=DUPLICATE"/>
    <hyperlink ref="I5" r:id="rId12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&amp;resolution=WORKSFORME"/>
    <hyperlink ref="J5" r:id="rId13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normal"/>
    <hyperlink ref="C6" r:id="rId14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&amp;resolution=%20"/>
    <hyperlink ref="D6" r:id="rId15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&amp;resolution=FIXED"/>
    <hyperlink ref="H6" r:id="rId16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&amp;resolution=DUPLICATE"/>
    <hyperlink ref="I6" r:id="rId17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&amp;resolution=WORKSFORME"/>
    <hyperlink ref="J6" r:id="rId18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minor"/>
    <hyperlink ref="C7" r:id="rId19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trivial&amp;resolution=%20"/>
    <hyperlink ref="D7" r:id="rId20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trivial&amp;resolution=FIXED"/>
    <hyperlink ref="J7" r:id="rId21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trivial"/>
    <hyperlink ref="C8" r:id="rId22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&amp;resolution=%20"/>
    <hyperlink ref="D8" r:id="rId23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&amp;resolution=FIXED"/>
    <hyperlink ref="E8" r:id="rId24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&amp;resolution=INVALID"/>
    <hyperlink ref="G8" r:id="rId25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&amp;resolution=LATER"/>
    <hyperlink ref="J8" r:id="rId26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bug_severity=enhancement"/>
    <hyperlink ref="C9" r:id="rId27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resolution=%20"/>
    <hyperlink ref="D9" r:id="rId28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resolution=FIXED"/>
    <hyperlink ref="E9" r:id="rId29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resolution=INVALID"/>
    <hyperlink ref="F9" r:id="rId30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resolution=WONTFIX"/>
    <hyperlink ref="G9" r:id="rId31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resolution=LATER"/>
    <hyperlink ref="H9" r:id="rId32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resolution=DUPLICATE"/>
    <hyperlink ref="I9" r:id="rId33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&amp;resolution=WORKSFORME"/>
    <hyperlink ref="J9" r:id="rId34" display="https://bugs.eclipse.org/bugs/buglist.cgi?action=wrap&amp;bug_file_loc_type=allwordssubstr&amp;bugidtype=include&amp;chfieldto=Now&amp;classification=DSDP&amp;component=RSE&amp;emailtype1=substring&amp;emailtype2=substring&amp;field0-0-0=noop&amp;keywords_type=allwords&amp;long_desc_type=allwordssubstr&amp;product=Target%20Management&amp;short_desc_type=allwordssubstr&amp;status_whiteboard_type=allwordssubstr&amp;type0-0-0=noop&amp;=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4:12:46Z</dcterms:created>
  <dc:creator>Martin Oberhuber</dc:creator>
  <dc:description/>
  <dc:language>en-US</dc:language>
  <cp:lastModifiedBy>Martin Oberhuber</cp:lastModifiedBy>
  <dcterms:modified xsi:type="dcterms:W3CDTF">2006-09-20T19:37:58Z</dcterms:modified>
  <cp:revision>0</cp:revision>
  <dc:subject/>
  <dc:title/>
</cp:coreProperties>
</file>